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61622"/>
        <c:axId val="36954779"/>
      </c:lineChart>
      <c:catAx>
        <c:axId val="7186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6954779"/>
        <c:crossesAt val="0"/>
        <c:auto val="1"/>
        <c:lblAlgn val="ctr"/>
        <c:lblOffset val="100"/>
        <c:noMultiLvlLbl val="0"/>
      </c:catAx>
      <c:valAx>
        <c:axId val="369547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1861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82544"/>
        <c:axId val="64506538"/>
      </c:lineChart>
      <c:catAx>
        <c:axId val="6708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4506538"/>
        <c:crossesAt val="0"/>
        <c:auto val="1"/>
        <c:lblAlgn val="ctr"/>
        <c:lblOffset val="100"/>
        <c:noMultiLvlLbl val="0"/>
      </c:catAx>
      <c:valAx>
        <c:axId val="64506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7082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90468199"/>
        <c:axId val="62991910"/>
      </c:scatterChart>
      <c:valAx>
        <c:axId val="9046819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2991910"/>
        <c:crossesAt val="1"/>
        <c:crossBetween val="midCat"/>
      </c:valAx>
      <c:valAx>
        <c:axId val="629919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0468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6892"/>
        <c:axId val="9928076"/>
      </c:lineChart>
      <c:catAx>
        <c:axId val="8255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928076"/>
        <c:crossesAt val="1"/>
        <c:auto val="1"/>
        <c:lblAlgn val="ctr"/>
        <c:lblOffset val="100"/>
        <c:noMultiLvlLbl val="0"/>
      </c:catAx>
      <c:valAx>
        <c:axId val="99280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2556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